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.4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6275250"/>
        <c:axId val="91817437"/>
      </c:scatterChart>
      <c:valAx>
        <c:axId val="1627525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17437"/>
        <c:crossesAt val="0"/>
        <c:crossBetween val="midCat"/>
      </c:valAx>
      <c:valAx>
        <c:axId val="91817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7525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.4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0:54Z</dcterms:modified>
  <cp:revision>0</cp:revision>
  <dc:subject/>
  <dc:title/>
</cp:coreProperties>
</file>